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72814"/>
        <c:axId val="98290879"/>
      </c:scatterChart>
      <c:valAx>
        <c:axId val="22972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879"/>
        <c:crossesAt val="0"/>
        <c:crossBetween val="midCat"/>
      </c:valAx>
      <c:valAx>
        <c:axId val="98290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02962"/>
        <c:axId val="11091772"/>
      </c:scatterChart>
      <c:valAx>
        <c:axId val="93802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72"/>
        <c:crossesAt val="0"/>
        <c:crossBetween val="midCat"/>
      </c:valAx>
      <c:valAx>
        <c:axId val="1109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