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79999"/>
        <c:axId val="62190109"/>
      </c:scatterChart>
      <c:valAx>
        <c:axId val="5607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09"/>
        <c:crossesAt val="0"/>
        <c:crossBetween val="midCat"/>
      </c:valAx>
      <c:valAx>
        <c:axId val="6219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27880"/>
        <c:axId val="15759407"/>
      </c:scatterChart>
      <c:valAx>
        <c:axId val="23927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407"/>
        <c:crossesAt val="0"/>
        <c:crossBetween val="midCat"/>
      </c:valAx>
      <c:valAx>
        <c:axId val="1575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